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7439864"/>
        <c:axId val="17249442"/>
      </c:scatterChart>
      <c:valAx>
        <c:axId val="2743986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42"/>
        <c:crossesAt val="0"/>
        <c:crossBetween val="midCat"/>
      </c:valAx>
      <c:valAx>
        <c:axId val="172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15997191"/>
        <c:axId val="53943835"/>
      </c:scatterChart>
      <c:valAx>
        <c:axId val="1599719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35"/>
        <c:crossesAt val="0"/>
        <c:crossBetween val="midCat"/>
      </c:valAx>
      <c:valAx>
        <c:axId val="5394383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26605723"/>
        <c:axId val="6314483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84476763"/>
        <c:axId val="62187479"/>
      </c:scatterChart>
      <c:valAx>
        <c:axId val="2660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836"/>
        <c:crossesAt val="0"/>
        <c:crossBetween val="midCat"/>
      </c:valAx>
      <c:valAx>
        <c:axId val="631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723"/>
        <c:crossesAt val="0"/>
        <c:crossBetween val="midCat"/>
      </c:valAx>
      <c:valAx>
        <c:axId val="84476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79"/>
        <c:crossBetween val="midCat"/>
      </c:valAx>
      <c:valAx>
        <c:axId val="62187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33952440"/>
        <c:axId val="43549828"/>
      </c:scatterChart>
      <c:valAx>
        <c:axId val="3395244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828"/>
        <c:crossesAt val="0"/>
        <c:crossBetween val="midCat"/>
      </c:valAx>
      <c:valAx>
        <c:axId val="435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49397696"/>
        <c:axId val="32515046"/>
      </c:scatterChart>
      <c:valAx>
        <c:axId val="4939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46"/>
        <c:crossesAt val="0"/>
        <c:crossBetween val="midCat"/>
      </c:valAx>
      <c:valAx>
        <c:axId val="325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95624513"/>
        <c:axId val="76110120"/>
      </c:scatterChart>
      <c:valAx>
        <c:axId val="9562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20"/>
        <c:crossesAt val="0"/>
        <c:crossBetween val="midCat"/>
      </c:valAx>
      <c:valAx>
        <c:axId val="761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